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QUADRO   ECONOMICO   GENERALE   SERVIZIO   GESTIONE   APPARATI   TECNOLOGICI   I.V.O. </t>
  </si>
  <si>
    <t xml:space="preserve">Servizio  Gestione  Apparati  I.V.O.</t>
  </si>
  <si>
    <t xml:space="preserve">sei mesi 2006 1/7 - 31/12</t>
  </si>
  <si>
    <t xml:space="preserve">anno 2007</t>
  </si>
  <si>
    <t xml:space="preserve">anno 2008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 </t>
  </si>
  <si>
    <t xml:space="preserve">anno 2014</t>
  </si>
  <si>
    <t xml:space="preserve">anno 2015                1/1 - 30/06</t>
  </si>
  <si>
    <t xml:space="preserve">TOTALE</t>
  </si>
  <si>
    <t xml:space="preserve">Importo  Canoni Servizio</t>
  </si>
  <si>
    <t xml:space="preserve">Somme a disposizione </t>
  </si>
  <si>
    <t xml:space="preserve"> IVA 20% (su 1) </t>
  </si>
  <si>
    <t xml:space="preserve"> Totale Servizio Gestione Apparati I.V.O.</t>
  </si>
  <si>
    <t xml:space="preserve">Lavori     I.P.I.</t>
  </si>
  <si>
    <t xml:space="preserve">Importo  Lavori   I.P.I.</t>
  </si>
  <si>
    <t xml:space="preserve">oneri sicurezza</t>
  </si>
  <si>
    <t xml:space="preserve">sub totale (1+2)</t>
  </si>
  <si>
    <t xml:space="preserve">IVA 10%</t>
  </si>
  <si>
    <t xml:space="preserve">Incentivi art. 18 legge 109 ( 2% voce 3)</t>
  </si>
  <si>
    <t xml:space="preserve">sub totale (4 -5)</t>
  </si>
  <si>
    <t xml:space="preserve">Totale Lavori I.P.I.</t>
  </si>
  <si>
    <t xml:space="preserve">Lavori per il controllo automatico, miglioramento e condizionamento dei parametri ambientali delle gallerie cittadine</t>
  </si>
  <si>
    <t xml:space="preserve">Importo  Lavori </t>
  </si>
  <si>
    <t xml:space="preserve"> Somme a disposizione </t>
  </si>
  <si>
    <t xml:space="preserve">IVA 20%</t>
  </si>
  <si>
    <t xml:space="preserve">Imprevisti </t>
  </si>
  <si>
    <t xml:space="preserve">IVA al 20% su Imprevisti e allacciamenti</t>
  </si>
  <si>
    <t xml:space="preserve">spese tecniche art. 18 legge 109 (2% voce 3)</t>
  </si>
  <si>
    <t xml:space="preserve">subtotale (4 - 7)</t>
  </si>
  <si>
    <t xml:space="preserve">Totale Lavori </t>
  </si>
  <si>
    <t xml:space="preserve">SOMME A DISPOSIZIONE DELL'AMMIINISTRAZIONE PER PAGAMENTO: CONSUMI ENERGIA - VARIAZIONI ISTAT  - VARIAZIONE CANONE PER CONSISTENZA IMPIANTI </t>
  </si>
  <si>
    <t xml:space="preserve">SOMME A DISPOSIZIONE </t>
  </si>
  <si>
    <t xml:space="preserve">Imponibile</t>
  </si>
  <si>
    <t xml:space="preserve">Totale Somme a Disposizione</t>
  </si>
  <si>
    <t xml:space="preserve">TOTALE GENE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h:mm"/>
    <numFmt numFmtId="167" formatCode="&quot;€ &quot;#,##0.00;[RED]&quot;-€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64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41"/>
    <col collapsed="false" customWidth="true" hidden="false" outlineLevel="0" max="3" min="3" style="3" width="46.42"/>
    <col collapsed="false" customWidth="true" hidden="false" outlineLevel="0" max="13" min="4" style="1" width="18.14"/>
    <col collapsed="false" customWidth="true" hidden="false" outlineLevel="0" max="14" min="14" style="1" width="20.7"/>
    <col collapsed="false" customWidth="true" hidden="false" outlineLevel="0" max="15" min="15" style="1" width="23.99"/>
    <col collapsed="false" customWidth="false" hidden="false" outlineLevel="0" max="18" min="16" style="1" width="9.14"/>
    <col collapsed="false" customWidth="true" hidden="false" outlineLevel="0" max="19" min="19" style="1" width="35.7"/>
    <col collapsed="false" customWidth="false" hidden="false" outlineLevel="0" max="257" min="20" style="1" width="9.14"/>
  </cols>
  <sheetData>
    <row r="1" customFormat="false" ht="16.5" hidden="false" customHeight="false" outlineLevel="0" collapsed="false"/>
    <row r="2" s="4" customFormat="true" ht="21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4" s="6" customFormat="true" ht="36" hidden="false" customHeight="true" outlineLevel="0" collapsed="false">
      <c r="B4" s="7"/>
      <c r="C4" s="8" t="s">
        <v>1</v>
      </c>
      <c r="D4" s="9" t="s">
        <v>2</v>
      </c>
      <c r="E4" s="9" t="s">
        <v>3</v>
      </c>
      <c r="F4" s="9" t="s">
        <v>4</v>
      </c>
      <c r="G4" s="10" t="s">
        <v>5</v>
      </c>
      <c r="H4" s="10" t="s">
        <v>6</v>
      </c>
      <c r="I4" s="10" t="s">
        <v>7</v>
      </c>
      <c r="J4" s="10" t="s">
        <v>8</v>
      </c>
      <c r="K4" s="10" t="s">
        <v>9</v>
      </c>
      <c r="L4" s="10" t="s">
        <v>10</v>
      </c>
      <c r="M4" s="9" t="s">
        <v>11</v>
      </c>
      <c r="N4" s="10" t="s">
        <v>12</v>
      </c>
      <c r="O4" s="11"/>
    </row>
    <row r="5" customFormat="false" ht="15.75" hidden="false" customHeight="false" outlineLevel="0" collapsed="false">
      <c r="B5" s="12" t="n">
        <v>1</v>
      </c>
      <c r="C5" s="13" t="s">
        <v>13</v>
      </c>
      <c r="D5" s="14" t="n">
        <v>2800000</v>
      </c>
      <c r="E5" s="14" t="n">
        <v>5625000</v>
      </c>
      <c r="F5" s="14" t="n">
        <v>5625000</v>
      </c>
      <c r="G5" s="14" t="n">
        <v>5625000</v>
      </c>
      <c r="H5" s="14" t="n">
        <v>5625000</v>
      </c>
      <c r="I5" s="14" t="n">
        <v>5625000</v>
      </c>
      <c r="J5" s="14" t="n">
        <v>5625000</v>
      </c>
      <c r="K5" s="14" t="n">
        <v>5625000</v>
      </c>
      <c r="L5" s="14" t="n">
        <v>5625000</v>
      </c>
      <c r="M5" s="15" t="n">
        <f aca="false">L5/2</f>
        <v>2812500</v>
      </c>
      <c r="N5" s="15" t="n">
        <f aca="false">SUM(D5:M5)</f>
        <v>50612500</v>
      </c>
      <c r="O5" s="16"/>
    </row>
    <row r="6" customFormat="false" ht="15.75" hidden="false" customHeight="false" outlineLevel="0" collapsed="false">
      <c r="B6" s="12"/>
      <c r="C6" s="17"/>
      <c r="D6" s="18"/>
      <c r="E6" s="18"/>
      <c r="F6" s="18"/>
      <c r="G6" s="19"/>
      <c r="H6" s="20"/>
      <c r="I6" s="15"/>
      <c r="J6" s="15"/>
      <c r="K6" s="15"/>
      <c r="L6" s="15"/>
      <c r="M6" s="15"/>
      <c r="N6" s="15"/>
      <c r="O6" s="16"/>
    </row>
    <row r="7" customFormat="false" ht="15.75" hidden="false" customHeight="false" outlineLevel="0" collapsed="false">
      <c r="B7" s="21"/>
      <c r="C7" s="13" t="s">
        <v>14</v>
      </c>
      <c r="D7" s="18"/>
      <c r="E7" s="18"/>
      <c r="F7" s="18"/>
      <c r="G7" s="19"/>
      <c r="H7" s="20"/>
      <c r="I7" s="15"/>
      <c r="J7" s="15"/>
      <c r="K7" s="15"/>
      <c r="L7" s="15"/>
      <c r="M7" s="15"/>
      <c r="N7" s="15"/>
      <c r="O7" s="16"/>
    </row>
    <row r="8" customFormat="false" ht="15.75" hidden="false" customHeight="false" outlineLevel="0" collapsed="false">
      <c r="B8" s="12" t="n">
        <v>2</v>
      </c>
      <c r="C8" s="17" t="s">
        <v>15</v>
      </c>
      <c r="D8" s="14" t="n">
        <f aca="false">D5*20%</f>
        <v>560000</v>
      </c>
      <c r="E8" s="14" t="n">
        <f aca="false">E5*20%</f>
        <v>1125000</v>
      </c>
      <c r="F8" s="14" t="n">
        <f aca="false">F5*20%</f>
        <v>1125000</v>
      </c>
      <c r="G8" s="14" t="n">
        <f aca="false">G5*20%</f>
        <v>1125000</v>
      </c>
      <c r="H8" s="14" t="n">
        <f aca="false">H5*20%</f>
        <v>1125000</v>
      </c>
      <c r="I8" s="14" t="n">
        <f aca="false">I5*20%</f>
        <v>1125000</v>
      </c>
      <c r="J8" s="14" t="n">
        <f aca="false">J5*20%</f>
        <v>1125000</v>
      </c>
      <c r="K8" s="14" t="n">
        <f aca="false">K5*20%</f>
        <v>1125000</v>
      </c>
      <c r="L8" s="14" t="n">
        <f aca="false">L5*20%</f>
        <v>1125000</v>
      </c>
      <c r="M8" s="14" t="n">
        <f aca="false">M5*20%</f>
        <v>562500</v>
      </c>
      <c r="N8" s="15" t="n">
        <f aca="false">SUM(D8:M8)</f>
        <v>10122500</v>
      </c>
      <c r="O8" s="16"/>
    </row>
    <row r="9" customFormat="false" ht="15.75" hidden="false" customHeight="false" outlineLevel="0" collapsed="false">
      <c r="B9" s="21"/>
      <c r="C9" s="22"/>
      <c r="D9" s="18"/>
      <c r="E9" s="18"/>
      <c r="F9" s="18"/>
      <c r="G9" s="19"/>
      <c r="H9" s="20"/>
      <c r="I9" s="15"/>
      <c r="J9" s="15"/>
      <c r="K9" s="15"/>
      <c r="L9" s="15"/>
      <c r="M9" s="15"/>
      <c r="N9" s="15"/>
      <c r="O9" s="16"/>
    </row>
    <row r="10" s="23" customFormat="true" ht="15.75" hidden="false" customHeight="true" outlineLevel="0" collapsed="false">
      <c r="B10" s="7" t="n">
        <v>3</v>
      </c>
      <c r="C10" s="13" t="s">
        <v>16</v>
      </c>
      <c r="D10" s="24" t="n">
        <f aca="false">SUM(D5:D9)</f>
        <v>3360000</v>
      </c>
      <c r="E10" s="24" t="n">
        <f aca="false">SUM(E5:E9)</f>
        <v>6750000</v>
      </c>
      <c r="F10" s="24" t="n">
        <f aca="false">SUM(F5:F9)</f>
        <v>6750000</v>
      </c>
      <c r="G10" s="24" t="n">
        <f aca="false">SUM(G5:G9)</f>
        <v>6750000</v>
      </c>
      <c r="H10" s="24" t="n">
        <f aca="false">SUM(H5:H9)</f>
        <v>6750000</v>
      </c>
      <c r="I10" s="25" t="n">
        <f aca="false">SUM(I5:I9)</f>
        <v>6750000</v>
      </c>
      <c r="J10" s="25" t="n">
        <f aca="false">SUM(J5:J9)</f>
        <v>6750000</v>
      </c>
      <c r="K10" s="25" t="n">
        <f aca="false">SUM(K5:K9)</f>
        <v>6750000</v>
      </c>
      <c r="L10" s="25" t="n">
        <f aca="false">SUM(L5:L9)</f>
        <v>6750000</v>
      </c>
      <c r="M10" s="25" t="n">
        <f aca="false">SUM(M5:M9)</f>
        <v>3375000</v>
      </c>
      <c r="N10" s="26" t="n">
        <f aca="false">SUM(D10:M10)</f>
        <v>60735000</v>
      </c>
      <c r="O10" s="27"/>
      <c r="S10" s="28"/>
    </row>
    <row r="11" customFormat="false" ht="15.75" hidden="false" customHeight="false" outlineLevel="0" collapsed="false">
      <c r="B11" s="29"/>
      <c r="C11" s="30"/>
      <c r="D11" s="31"/>
      <c r="E11" s="31"/>
      <c r="F11" s="32"/>
      <c r="G11" s="33"/>
      <c r="H11" s="34"/>
      <c r="I11" s="35"/>
      <c r="J11" s="35"/>
      <c r="K11" s="35"/>
      <c r="L11" s="35"/>
      <c r="M11" s="35"/>
      <c r="N11" s="35"/>
      <c r="O11" s="16"/>
    </row>
    <row r="12" customFormat="false" ht="15.75" hidden="false" customHeight="false" outlineLevel="0" collapsed="false">
      <c r="B12" s="36"/>
      <c r="D12" s="35"/>
      <c r="E12" s="35"/>
      <c r="F12" s="35"/>
      <c r="G12" s="33"/>
      <c r="H12" s="34"/>
      <c r="I12" s="35"/>
      <c r="J12" s="35"/>
      <c r="K12" s="35"/>
      <c r="L12" s="35"/>
      <c r="M12" s="35"/>
      <c r="N12" s="35"/>
      <c r="O12" s="16"/>
    </row>
    <row r="13" s="6" customFormat="true" ht="39" hidden="false" customHeight="true" outlineLevel="0" collapsed="false">
      <c r="B13" s="7"/>
      <c r="C13" s="8" t="s">
        <v>17</v>
      </c>
      <c r="D13" s="9" t="s">
        <v>2</v>
      </c>
      <c r="E13" s="9" t="s">
        <v>3</v>
      </c>
      <c r="F13" s="9" t="s">
        <v>4</v>
      </c>
      <c r="G13" s="10" t="s">
        <v>5</v>
      </c>
      <c r="H13" s="10" t="s">
        <v>6</v>
      </c>
      <c r="I13" s="10" t="s">
        <v>7</v>
      </c>
      <c r="J13" s="10" t="s">
        <v>8</v>
      </c>
      <c r="K13" s="10" t="s">
        <v>9</v>
      </c>
      <c r="L13" s="10" t="s">
        <v>10</v>
      </c>
      <c r="M13" s="9" t="s">
        <v>11</v>
      </c>
      <c r="N13" s="10" t="s">
        <v>12</v>
      </c>
      <c r="O13" s="11"/>
    </row>
    <row r="14" customFormat="false" ht="15.75" hidden="false" customHeight="false" outlineLevel="0" collapsed="false">
      <c r="B14" s="12" t="n">
        <v>1</v>
      </c>
      <c r="C14" s="13" t="s">
        <v>18</v>
      </c>
      <c r="D14" s="14" t="n">
        <v>1755714.28571429</v>
      </c>
      <c r="E14" s="14" t="n">
        <v>2640571.42857143</v>
      </c>
      <c r="F14" s="14" t="n">
        <v>3959857.14285714</v>
      </c>
      <c r="G14" s="14" t="n">
        <v>3959857.14285714</v>
      </c>
      <c r="H14" s="14" t="n">
        <v>3959857.14285714</v>
      </c>
      <c r="I14" s="15" t="n">
        <v>4839714.28571429</v>
      </c>
      <c r="J14" s="15" t="n">
        <v>4839714.28571429</v>
      </c>
      <c r="K14" s="15" t="n">
        <v>4839714.28571429</v>
      </c>
      <c r="L14" s="15" t="n">
        <v>5280142.85714286</v>
      </c>
      <c r="M14" s="14" t="n">
        <v>2640571.42857143</v>
      </c>
      <c r="N14" s="15" t="n">
        <f aca="false">SUM(D14:M14)</f>
        <v>38715714.2857143</v>
      </c>
      <c r="O14" s="16"/>
    </row>
    <row r="15" customFormat="false" ht="15.75" hidden="false" customHeight="false" outlineLevel="0" collapsed="false">
      <c r="B15" s="12" t="n">
        <v>2</v>
      </c>
      <c r="C15" s="17" t="s">
        <v>19</v>
      </c>
      <c r="D15" s="14" t="n">
        <v>30000</v>
      </c>
      <c r="E15" s="14" t="n">
        <v>38000</v>
      </c>
      <c r="F15" s="14" t="n">
        <v>58000</v>
      </c>
      <c r="G15" s="14" t="n">
        <v>58000</v>
      </c>
      <c r="H15" s="14" t="n">
        <v>58000</v>
      </c>
      <c r="I15" s="14" t="n">
        <v>71000</v>
      </c>
      <c r="J15" s="14" t="n">
        <v>71000</v>
      </c>
      <c r="K15" s="14" t="n">
        <v>71000</v>
      </c>
      <c r="L15" s="14" t="n">
        <v>77000</v>
      </c>
      <c r="M15" s="14" t="n">
        <v>38000</v>
      </c>
      <c r="N15" s="15" t="n">
        <f aca="false">SUM(D15:M15)</f>
        <v>570000</v>
      </c>
      <c r="O15" s="16"/>
    </row>
    <row r="16" customFormat="false" ht="15.75" hidden="false" customHeight="false" outlineLevel="0" collapsed="false">
      <c r="B16" s="12" t="n">
        <v>3</v>
      </c>
      <c r="C16" s="13" t="s">
        <v>20</v>
      </c>
      <c r="D16" s="18" t="n">
        <f aca="false">SUM(D14:D15)</f>
        <v>1785714.28571429</v>
      </c>
      <c r="E16" s="18" t="n">
        <f aca="false">E14+E15</f>
        <v>2678571.42857143</v>
      </c>
      <c r="F16" s="18" t="n">
        <f aca="false">F14+F15</f>
        <v>4017857.14285714</v>
      </c>
      <c r="G16" s="18" t="n">
        <f aca="false">G14+G15</f>
        <v>4017857.14285714</v>
      </c>
      <c r="H16" s="18" t="n">
        <f aca="false">H14+H15</f>
        <v>4017857.14285714</v>
      </c>
      <c r="I16" s="18" t="n">
        <f aca="false">I14+I15</f>
        <v>4910714.28571429</v>
      </c>
      <c r="J16" s="18" t="n">
        <f aca="false">J14+J15</f>
        <v>4910714.28571429</v>
      </c>
      <c r="K16" s="18" t="n">
        <f aca="false">K14+K15</f>
        <v>4910714.28571429</v>
      </c>
      <c r="L16" s="18" t="n">
        <f aca="false">L14+L15</f>
        <v>5357142.85714286</v>
      </c>
      <c r="M16" s="18" t="n">
        <f aca="false">M14+M15</f>
        <v>2678571.42857143</v>
      </c>
      <c r="N16" s="15" t="n">
        <f aca="false">SUM(D16:M16)</f>
        <v>39285714.2857143</v>
      </c>
      <c r="O16" s="16"/>
    </row>
    <row r="17" customFormat="false" ht="15.75" hidden="false" customHeight="false" outlineLevel="0" collapsed="false">
      <c r="B17" s="12"/>
      <c r="C17" s="17"/>
      <c r="D17" s="18"/>
      <c r="E17" s="18"/>
      <c r="F17" s="14"/>
      <c r="G17" s="19"/>
      <c r="H17" s="20"/>
      <c r="I17" s="15"/>
      <c r="J17" s="15"/>
      <c r="K17" s="15"/>
      <c r="L17" s="15"/>
      <c r="M17" s="15"/>
      <c r="N17" s="15"/>
      <c r="O17" s="16"/>
    </row>
    <row r="18" customFormat="false" ht="15.75" hidden="false" customHeight="false" outlineLevel="0" collapsed="false">
      <c r="B18" s="21"/>
      <c r="C18" s="13" t="s">
        <v>14</v>
      </c>
      <c r="D18" s="18"/>
      <c r="E18" s="18"/>
      <c r="F18" s="14"/>
      <c r="G18" s="19"/>
      <c r="H18" s="20"/>
      <c r="I18" s="15"/>
      <c r="J18" s="15"/>
      <c r="K18" s="15"/>
      <c r="L18" s="15"/>
      <c r="M18" s="15"/>
      <c r="N18" s="15"/>
      <c r="O18" s="16"/>
    </row>
    <row r="19" customFormat="false" ht="15.75" hidden="false" customHeight="false" outlineLevel="0" collapsed="false">
      <c r="B19" s="12" t="n">
        <v>4</v>
      </c>
      <c r="C19" s="17" t="s">
        <v>21</v>
      </c>
      <c r="D19" s="14" t="n">
        <f aca="false">D16*10%</f>
        <v>178571.428571429</v>
      </c>
      <c r="E19" s="14" t="n">
        <f aca="false">E16*10%</f>
        <v>267857.142857143</v>
      </c>
      <c r="F19" s="14" t="n">
        <f aca="false">F16*10%</f>
        <v>401785.714285714</v>
      </c>
      <c r="G19" s="14" t="n">
        <f aca="false">G16*10%</f>
        <v>401785.714285714</v>
      </c>
      <c r="H19" s="14" t="n">
        <f aca="false">H16*10%</f>
        <v>401785.714285714</v>
      </c>
      <c r="I19" s="14" t="n">
        <f aca="false">I16*10%</f>
        <v>491071.428571429</v>
      </c>
      <c r="J19" s="14" t="n">
        <f aca="false">J16*10%</f>
        <v>491071.428571429</v>
      </c>
      <c r="K19" s="14" t="n">
        <f aca="false">K16*10%</f>
        <v>491071.428571429</v>
      </c>
      <c r="L19" s="14" t="n">
        <f aca="false">L16*10%</f>
        <v>535714.285714286</v>
      </c>
      <c r="M19" s="14" t="n">
        <f aca="false">M16*10%</f>
        <v>267857.142857143</v>
      </c>
      <c r="N19" s="15" t="n">
        <f aca="false">SUM(D19:M19)</f>
        <v>3928571.42857143</v>
      </c>
      <c r="O19" s="16"/>
    </row>
    <row r="20" customFormat="false" ht="15.75" hidden="false" customHeight="false" outlineLevel="0" collapsed="false">
      <c r="B20" s="12" t="n">
        <v>5</v>
      </c>
      <c r="C20" s="17" t="s">
        <v>22</v>
      </c>
      <c r="D20" s="14" t="n">
        <f aca="false">D16*2%</f>
        <v>35714.2857142857</v>
      </c>
      <c r="E20" s="14" t="n">
        <f aca="false">E16*2%</f>
        <v>53571.4285714286</v>
      </c>
      <c r="F20" s="14" t="n">
        <f aca="false">F16*2%</f>
        <v>80357.1428571429</v>
      </c>
      <c r="G20" s="14" t="n">
        <f aca="false">G16*2%</f>
        <v>80357.1428571429</v>
      </c>
      <c r="H20" s="14" t="n">
        <f aca="false">H16*2%</f>
        <v>80357.1428571429</v>
      </c>
      <c r="I20" s="14" t="n">
        <f aca="false">I16*2%</f>
        <v>98214.2857142857</v>
      </c>
      <c r="J20" s="14" t="n">
        <f aca="false">J16*2%</f>
        <v>98214.2857142857</v>
      </c>
      <c r="K20" s="14" t="n">
        <f aca="false">K16*2%</f>
        <v>98214.2857142857</v>
      </c>
      <c r="L20" s="14" t="n">
        <f aca="false">L16*2%</f>
        <v>107142.857142857</v>
      </c>
      <c r="M20" s="14" t="n">
        <f aca="false">M16*2%</f>
        <v>53571.4285714286</v>
      </c>
      <c r="N20" s="15" t="n">
        <f aca="false">SUM(D20:M20)</f>
        <v>785714.285714286</v>
      </c>
      <c r="O20" s="16"/>
    </row>
    <row r="21" customFormat="false" ht="15.75" hidden="false" customHeight="false" outlineLevel="0" collapsed="false">
      <c r="B21" s="12" t="n">
        <v>6</v>
      </c>
      <c r="C21" s="13" t="s">
        <v>23</v>
      </c>
      <c r="D21" s="18" t="n">
        <f aca="false">SUM(D19:D20)</f>
        <v>214285.714285714</v>
      </c>
      <c r="E21" s="18" t="n">
        <f aca="false">SUM(E19:E20)</f>
        <v>321428.571428572</v>
      </c>
      <c r="F21" s="18" t="n">
        <f aca="false">SUM(F19:F20)</f>
        <v>482142.857142857</v>
      </c>
      <c r="G21" s="18" t="n">
        <f aca="false">SUM(G19:G20)</f>
        <v>482142.857142857</v>
      </c>
      <c r="H21" s="18" t="n">
        <f aca="false">SUM(H19:H20)</f>
        <v>482142.857142857</v>
      </c>
      <c r="I21" s="18" t="n">
        <f aca="false">SUM(I19:I20)</f>
        <v>589285.714285714</v>
      </c>
      <c r="J21" s="18" t="n">
        <f aca="false">SUM(J19:J20)</f>
        <v>589285.714285714</v>
      </c>
      <c r="K21" s="18" t="n">
        <f aca="false">SUM(K19:K20)</f>
        <v>589285.714285714</v>
      </c>
      <c r="L21" s="18" t="n">
        <f aca="false">SUM(L19:L20)</f>
        <v>642857.142857143</v>
      </c>
      <c r="M21" s="18" t="n">
        <f aca="false">SUM(M19:M20)</f>
        <v>321428.571428572</v>
      </c>
      <c r="N21" s="15" t="n">
        <f aca="false">SUM(D21:M21)</f>
        <v>4714285.71428572</v>
      </c>
      <c r="O21" s="16"/>
    </row>
    <row r="22" customFormat="false" ht="15.75" hidden="false" customHeight="false" outlineLevel="0" collapsed="false">
      <c r="B22" s="21"/>
      <c r="C22" s="17"/>
      <c r="D22" s="18"/>
      <c r="E22" s="18"/>
      <c r="F22" s="14"/>
      <c r="G22" s="19"/>
      <c r="H22" s="20"/>
      <c r="I22" s="15"/>
      <c r="J22" s="15"/>
      <c r="K22" s="15"/>
      <c r="L22" s="15"/>
      <c r="M22" s="15"/>
      <c r="N22" s="15"/>
      <c r="O22" s="16"/>
    </row>
    <row r="23" customFormat="false" ht="15.75" hidden="false" customHeight="false" outlineLevel="0" collapsed="false">
      <c r="B23" s="12" t="n">
        <v>7</v>
      </c>
      <c r="C23" s="13" t="s">
        <v>24</v>
      </c>
      <c r="D23" s="18" t="n">
        <f aca="false">D16+D21</f>
        <v>2000000</v>
      </c>
      <c r="E23" s="18" t="n">
        <f aca="false">E16+E21</f>
        <v>3000000</v>
      </c>
      <c r="F23" s="18" t="n">
        <f aca="false">F16+F21</f>
        <v>4500000</v>
      </c>
      <c r="G23" s="18" t="n">
        <f aca="false">G16+G21</f>
        <v>4500000</v>
      </c>
      <c r="H23" s="18" t="n">
        <f aca="false">H16+H21</f>
        <v>4500000</v>
      </c>
      <c r="I23" s="18" t="n">
        <f aca="false">I16+I21</f>
        <v>5500000</v>
      </c>
      <c r="J23" s="18" t="n">
        <f aca="false">J16+J21</f>
        <v>5500000</v>
      </c>
      <c r="K23" s="18" t="n">
        <f aca="false">K16+K21</f>
        <v>5500000</v>
      </c>
      <c r="L23" s="18" t="n">
        <f aca="false">L16+L21</f>
        <v>6000000</v>
      </c>
      <c r="M23" s="18" t="n">
        <f aca="false">M16+M21</f>
        <v>3000000</v>
      </c>
      <c r="N23" s="37" t="n">
        <f aca="false">SUM(D23:M23)</f>
        <v>44000000</v>
      </c>
      <c r="O23" s="38"/>
    </row>
    <row r="24" customFormat="false" ht="15.75" hidden="false" customHeight="false" outlineLevel="0" collapsed="false">
      <c r="B24" s="29"/>
      <c r="C24" s="39"/>
      <c r="D24" s="32"/>
      <c r="E24" s="32"/>
      <c r="F24" s="32"/>
      <c r="G24" s="32"/>
      <c r="H24" s="32"/>
      <c r="I24" s="35"/>
      <c r="J24" s="35"/>
      <c r="K24" s="35"/>
      <c r="L24" s="35"/>
      <c r="M24" s="35"/>
      <c r="N24" s="35"/>
    </row>
    <row r="25" customFormat="false" ht="15.75" hidden="false" customHeight="false" outlineLevel="0" collapsed="false">
      <c r="B25" s="36"/>
      <c r="C25" s="40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5.75" hidden="false" customHeight="false" outlineLevel="0" collapsed="false">
      <c r="C26" s="40"/>
      <c r="D26" s="35"/>
      <c r="E26" s="35"/>
      <c r="F26" s="35"/>
      <c r="G26" s="33"/>
      <c r="H26" s="34"/>
      <c r="I26" s="35"/>
      <c r="J26" s="35"/>
      <c r="K26" s="35"/>
      <c r="L26" s="35"/>
      <c r="M26" s="35"/>
      <c r="N26" s="35"/>
    </row>
    <row r="27" s="6" customFormat="true" ht="62.25" hidden="false" customHeight="true" outlineLevel="0" collapsed="false">
      <c r="B27" s="7"/>
      <c r="C27" s="8" t="s">
        <v>25</v>
      </c>
      <c r="D27" s="9" t="s">
        <v>2</v>
      </c>
      <c r="E27" s="9" t="s">
        <v>3</v>
      </c>
      <c r="F27" s="9" t="s">
        <v>4</v>
      </c>
      <c r="G27" s="10" t="s">
        <v>5</v>
      </c>
      <c r="H27" s="10" t="s">
        <v>6</v>
      </c>
      <c r="I27" s="10" t="s">
        <v>7</v>
      </c>
      <c r="J27" s="10" t="s">
        <v>8</v>
      </c>
      <c r="K27" s="10" t="s">
        <v>9</v>
      </c>
      <c r="L27" s="10" t="s">
        <v>10</v>
      </c>
      <c r="M27" s="9" t="s">
        <v>11</v>
      </c>
      <c r="N27" s="10" t="s">
        <v>12</v>
      </c>
    </row>
    <row r="28" customFormat="false" ht="15.75" hidden="false" customHeight="false" outlineLevel="0" collapsed="false">
      <c r="B28" s="41"/>
      <c r="C28" s="42"/>
      <c r="D28" s="15"/>
      <c r="E28" s="15"/>
      <c r="F28" s="15"/>
      <c r="G28" s="19"/>
      <c r="H28" s="19"/>
      <c r="I28" s="19"/>
      <c r="J28" s="19"/>
      <c r="K28" s="19"/>
      <c r="L28" s="19"/>
      <c r="M28" s="15"/>
      <c r="N28" s="15"/>
    </row>
    <row r="29" customFormat="false" ht="15.75" hidden="false" customHeight="false" outlineLevel="0" collapsed="false">
      <c r="B29" s="41" t="n">
        <v>1</v>
      </c>
      <c r="C29" s="13" t="s">
        <v>26</v>
      </c>
      <c r="D29" s="15" t="n">
        <v>313532.786885246</v>
      </c>
      <c r="E29" s="15" t="n">
        <v>313532.786885246</v>
      </c>
      <c r="F29" s="15" t="n">
        <v>313532.786885246</v>
      </c>
      <c r="G29" s="19" t="n">
        <v>313532.786885246</v>
      </c>
      <c r="H29" s="20" t="n">
        <v>394600</v>
      </c>
      <c r="I29" s="15" t="n">
        <v>394600</v>
      </c>
      <c r="J29" s="15" t="n">
        <v>394600</v>
      </c>
      <c r="K29" s="15" t="n">
        <v>475667.213114754</v>
      </c>
      <c r="L29" s="15" t="n">
        <v>475667.213114754</v>
      </c>
      <c r="M29" s="15" t="n">
        <v>232915.573770492</v>
      </c>
      <c r="N29" s="15" t="n">
        <f aca="false">SUM(D29:M29)</f>
        <v>3622181.14754098</v>
      </c>
    </row>
    <row r="30" customFormat="false" ht="15.75" hidden="false" customHeight="false" outlineLevel="0" collapsed="false">
      <c r="B30" s="41" t="n">
        <v>2</v>
      </c>
      <c r="C30" s="17" t="s">
        <v>19</v>
      </c>
      <c r="D30" s="15" t="n">
        <v>4500</v>
      </c>
      <c r="E30" s="15" t="n">
        <v>4500</v>
      </c>
      <c r="F30" s="15" t="n">
        <v>4500</v>
      </c>
      <c r="G30" s="15" t="n">
        <v>4500</v>
      </c>
      <c r="H30" s="20" t="n">
        <v>5400</v>
      </c>
      <c r="I30" s="20" t="n">
        <v>5400</v>
      </c>
      <c r="J30" s="20" t="n">
        <v>5400</v>
      </c>
      <c r="K30" s="15" t="n">
        <v>6300</v>
      </c>
      <c r="L30" s="15" t="n">
        <v>6300</v>
      </c>
      <c r="M30" s="15" t="n">
        <v>3150</v>
      </c>
      <c r="N30" s="15" t="n">
        <f aca="false">SUM(D30:M30)</f>
        <v>49950</v>
      </c>
    </row>
    <row r="31" customFormat="false" ht="15.75" hidden="false" customHeight="false" outlineLevel="0" collapsed="false">
      <c r="B31" s="41" t="n">
        <v>3</v>
      </c>
      <c r="C31" s="13" t="s">
        <v>20</v>
      </c>
      <c r="D31" s="15" t="n">
        <f aca="false">SUM(D28:D30)</f>
        <v>318032.786885246</v>
      </c>
      <c r="E31" s="15" t="n">
        <f aca="false">SUM(E28:E30)</f>
        <v>318032.786885246</v>
      </c>
      <c r="F31" s="15" t="n">
        <f aca="false">SUM(F28:F30)</f>
        <v>318032.786885246</v>
      </c>
      <c r="G31" s="15" t="n">
        <f aca="false">SUM(G28:G30)</f>
        <v>318032.786885246</v>
      </c>
      <c r="H31" s="15" t="n">
        <f aca="false">SUM(H28:H30)</f>
        <v>400000</v>
      </c>
      <c r="I31" s="15" t="n">
        <f aca="false">SUM(I28:I30)</f>
        <v>400000</v>
      </c>
      <c r="J31" s="15" t="n">
        <f aca="false">SUM(J28:J30)</f>
        <v>400000</v>
      </c>
      <c r="K31" s="15" t="n">
        <f aca="false">SUM(K28:K30)</f>
        <v>481967.213114754</v>
      </c>
      <c r="L31" s="15" t="n">
        <f aca="false">SUM(L28:L30)</f>
        <v>481967.213114754</v>
      </c>
      <c r="M31" s="15" t="n">
        <f aca="false">SUM(M28:M30)</f>
        <v>236065.573770492</v>
      </c>
      <c r="N31" s="15" t="n">
        <f aca="false">SUM(D31:M31)</f>
        <v>3672131.14754098</v>
      </c>
    </row>
    <row r="32" customFormat="false" ht="15.75" hidden="false" customHeight="false" outlineLevel="0" collapsed="false">
      <c r="B32" s="41"/>
      <c r="C32" s="17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5.75" hidden="false" customHeight="false" outlineLevel="0" collapsed="false">
      <c r="B33" s="41"/>
      <c r="C33" s="13" t="s">
        <v>27</v>
      </c>
      <c r="D33" s="15"/>
      <c r="E33" s="15"/>
      <c r="F33" s="15"/>
      <c r="G33" s="19"/>
      <c r="H33" s="20"/>
      <c r="I33" s="15"/>
      <c r="J33" s="15"/>
      <c r="K33" s="15"/>
      <c r="L33" s="15"/>
      <c r="M33" s="15"/>
      <c r="N33" s="15"/>
    </row>
    <row r="34" customFormat="false" ht="15.75" hidden="false" customHeight="false" outlineLevel="0" collapsed="false">
      <c r="B34" s="41" t="n">
        <v>4</v>
      </c>
      <c r="C34" s="17" t="s">
        <v>28</v>
      </c>
      <c r="D34" s="15" t="n">
        <f aca="false">D31*20%</f>
        <v>63606.5573770492</v>
      </c>
      <c r="E34" s="15" t="n">
        <f aca="false">E31*20%</f>
        <v>63606.5573770492</v>
      </c>
      <c r="F34" s="15" t="n">
        <f aca="false">F31*20%</f>
        <v>63606.5573770492</v>
      </c>
      <c r="G34" s="15" t="n">
        <f aca="false">G31*20%</f>
        <v>63606.5573770492</v>
      </c>
      <c r="H34" s="15" t="n">
        <f aca="false">H31*20%</f>
        <v>80000</v>
      </c>
      <c r="I34" s="15" t="n">
        <f aca="false">I31*20%</f>
        <v>80000</v>
      </c>
      <c r="J34" s="15" t="n">
        <f aca="false">J31*20%</f>
        <v>80000</v>
      </c>
      <c r="K34" s="15" t="n">
        <f aca="false">K31*20%</f>
        <v>96393.4426229508</v>
      </c>
      <c r="L34" s="15" t="n">
        <f aca="false">L31*20%</f>
        <v>96393.4426229508</v>
      </c>
      <c r="M34" s="15" t="n">
        <f aca="false">M31*20%</f>
        <v>47213.1147540984</v>
      </c>
      <c r="N34" s="15" t="n">
        <f aca="false">SUM(D34:M34)</f>
        <v>734426.229508197</v>
      </c>
    </row>
    <row r="35" customFormat="false" ht="15.75" hidden="false" customHeight="false" outlineLevel="0" collapsed="false">
      <c r="B35" s="41" t="n">
        <v>5</v>
      </c>
      <c r="C35" s="17" t="s">
        <v>29</v>
      </c>
      <c r="D35" s="15" t="n">
        <v>10000</v>
      </c>
      <c r="E35" s="15" t="n">
        <v>10000</v>
      </c>
      <c r="F35" s="15" t="n">
        <v>10000</v>
      </c>
      <c r="G35" s="15" t="n">
        <v>10000</v>
      </c>
      <c r="H35" s="15" t="n">
        <v>10000</v>
      </c>
      <c r="I35" s="15" t="n">
        <v>10000</v>
      </c>
      <c r="J35" s="15" t="n">
        <v>10000</v>
      </c>
      <c r="K35" s="15" t="n">
        <v>10000</v>
      </c>
      <c r="L35" s="15" t="n">
        <v>10000</v>
      </c>
      <c r="M35" s="15" t="n">
        <v>10000</v>
      </c>
      <c r="N35" s="15" t="n">
        <f aca="false">SUM(D35:M35)</f>
        <v>100000</v>
      </c>
    </row>
    <row r="36" customFormat="false" ht="15.75" hidden="false" customHeight="false" outlineLevel="0" collapsed="false">
      <c r="B36" s="41" t="n">
        <v>6</v>
      </c>
      <c r="C36" s="17" t="s">
        <v>30</v>
      </c>
      <c r="D36" s="15" t="n">
        <v>2000</v>
      </c>
      <c r="E36" s="15" t="n">
        <f aca="false">E35*20%</f>
        <v>2000</v>
      </c>
      <c r="F36" s="15" t="n">
        <f aca="false">F35*20%</f>
        <v>2000</v>
      </c>
      <c r="G36" s="15" t="n">
        <f aca="false">G35*20%</f>
        <v>2000</v>
      </c>
      <c r="H36" s="15" t="n">
        <f aca="false">H35*20%</f>
        <v>2000</v>
      </c>
      <c r="I36" s="15" t="n">
        <f aca="false">I35*20%</f>
        <v>2000</v>
      </c>
      <c r="J36" s="15" t="n">
        <f aca="false">J35*20%</f>
        <v>2000</v>
      </c>
      <c r="K36" s="15" t="n">
        <f aca="false">K35*20%</f>
        <v>2000</v>
      </c>
      <c r="L36" s="15" t="n">
        <f aca="false">L35*20%</f>
        <v>2000</v>
      </c>
      <c r="M36" s="15" t="n">
        <f aca="false">M35*20%</f>
        <v>2000</v>
      </c>
      <c r="N36" s="15" t="n">
        <f aca="false">SUM(D36:M36)</f>
        <v>20000</v>
      </c>
    </row>
    <row r="37" customFormat="false" ht="18" hidden="false" customHeight="true" outlineLevel="0" collapsed="false">
      <c r="B37" s="41" t="n">
        <v>7</v>
      </c>
      <c r="C37" s="17" t="s">
        <v>31</v>
      </c>
      <c r="D37" s="15" t="n">
        <f aca="false">D31*2%</f>
        <v>6360.65573770492</v>
      </c>
      <c r="E37" s="15" t="n">
        <f aca="false">E31*2%</f>
        <v>6360.65573770492</v>
      </c>
      <c r="F37" s="15" t="n">
        <f aca="false">F31*2%</f>
        <v>6360.65573770492</v>
      </c>
      <c r="G37" s="15" t="n">
        <f aca="false">G31*2%</f>
        <v>6360.65573770492</v>
      </c>
      <c r="H37" s="15" t="n">
        <f aca="false">H31*2%</f>
        <v>8000</v>
      </c>
      <c r="I37" s="15" t="n">
        <f aca="false">I31*2%</f>
        <v>8000</v>
      </c>
      <c r="J37" s="15" t="n">
        <f aca="false">J31*2%</f>
        <v>8000</v>
      </c>
      <c r="K37" s="15" t="n">
        <f aca="false">K31*2%</f>
        <v>9639.34426229508</v>
      </c>
      <c r="L37" s="15" t="n">
        <f aca="false">L31*2%</f>
        <v>9639.34426229508</v>
      </c>
      <c r="M37" s="15" t="n">
        <f aca="false">M31*2%</f>
        <v>4721.31147540984</v>
      </c>
      <c r="N37" s="15" t="n">
        <f aca="false">SUM(D37:M37)</f>
        <v>73442.6229508197</v>
      </c>
    </row>
    <row r="38" customFormat="false" ht="15.75" hidden="false" customHeight="false" outlineLevel="0" collapsed="false">
      <c r="B38" s="41" t="n">
        <v>8</v>
      </c>
      <c r="C38" s="13" t="s">
        <v>32</v>
      </c>
      <c r="D38" s="15" t="n">
        <f aca="false">SUM(D34:D37)</f>
        <v>81967.2131147541</v>
      </c>
      <c r="E38" s="15" t="n">
        <f aca="false">SUM(E34:E37)</f>
        <v>81967.2131147541</v>
      </c>
      <c r="F38" s="15" t="n">
        <f aca="false">SUM(F34:F37)</f>
        <v>81967.2131147541</v>
      </c>
      <c r="G38" s="15" t="n">
        <f aca="false">SUM(G34:G37)</f>
        <v>81967.2131147541</v>
      </c>
      <c r="H38" s="15" t="n">
        <f aca="false">SUM(H34:H37)</f>
        <v>100000</v>
      </c>
      <c r="I38" s="15" t="n">
        <f aca="false">SUM(I34:I37)</f>
        <v>100000</v>
      </c>
      <c r="J38" s="15" t="n">
        <f aca="false">SUM(J34:J37)</f>
        <v>100000</v>
      </c>
      <c r="K38" s="15" t="n">
        <f aca="false">SUM(K34:K37)</f>
        <v>118032.786885246</v>
      </c>
      <c r="L38" s="15" t="n">
        <f aca="false">SUM(L34:L37)</f>
        <v>118032.786885246</v>
      </c>
      <c r="M38" s="15" t="n">
        <f aca="false">SUM(M34:M37)</f>
        <v>63934.4262295082</v>
      </c>
      <c r="N38" s="15" t="n">
        <f aca="false">SUM(D38:M38)</f>
        <v>927868.852459016</v>
      </c>
    </row>
    <row r="39" customFormat="false" ht="15.75" hidden="false" customHeight="false" outlineLevel="0" collapsed="false">
      <c r="B39" s="43"/>
      <c r="C39" s="17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15"/>
    </row>
    <row r="40" s="45" customFormat="true" ht="15.75" hidden="false" customHeight="false" outlineLevel="0" collapsed="false">
      <c r="B40" s="46"/>
      <c r="C40" s="13" t="s">
        <v>33</v>
      </c>
      <c r="D40" s="37" t="n">
        <f aca="false">D31+D38</f>
        <v>400000</v>
      </c>
      <c r="E40" s="37" t="n">
        <f aca="false">E31+E38</f>
        <v>400000</v>
      </c>
      <c r="F40" s="37" t="n">
        <f aca="false">F31+F38</f>
        <v>400000</v>
      </c>
      <c r="G40" s="37" t="n">
        <f aca="false">G31+G38</f>
        <v>400000</v>
      </c>
      <c r="H40" s="37" t="n">
        <f aca="false">H31+H38</f>
        <v>500000</v>
      </c>
      <c r="I40" s="37" t="n">
        <f aca="false">I31+I38</f>
        <v>500000</v>
      </c>
      <c r="J40" s="37" t="n">
        <f aca="false">J31+J38</f>
        <v>500000</v>
      </c>
      <c r="K40" s="37" t="n">
        <f aca="false">K31+K38</f>
        <v>600000</v>
      </c>
      <c r="L40" s="37" t="n">
        <f aca="false">L31+L38</f>
        <v>600000</v>
      </c>
      <c r="M40" s="37" t="n">
        <f aca="false">M31+M38</f>
        <v>300000</v>
      </c>
      <c r="N40" s="37" t="n">
        <f aca="false">SUM(D40:M40)</f>
        <v>4600000</v>
      </c>
    </row>
    <row r="41" customFormat="false" ht="15.75" hidden="false" customHeight="false" outlineLevel="0" collapsed="false">
      <c r="C41" s="40"/>
      <c r="D41" s="35"/>
      <c r="E41" s="35"/>
      <c r="F41" s="35"/>
      <c r="G41" s="33"/>
      <c r="H41" s="34"/>
      <c r="I41" s="35"/>
      <c r="J41" s="35"/>
      <c r="K41" s="35"/>
      <c r="L41" s="35"/>
      <c r="M41" s="35"/>
      <c r="N41" s="35"/>
    </row>
    <row r="42" customFormat="false" ht="15.75" hidden="false" customHeight="false" outlineLevel="0" collapsed="false">
      <c r="C42" s="40"/>
      <c r="G42" s="47"/>
      <c r="H42" s="48"/>
      <c r="M42" s="35"/>
      <c r="N42" s="35"/>
    </row>
    <row r="43" customFormat="false" ht="62.25" hidden="false" customHeight="true" outlineLevel="0" collapsed="false">
      <c r="B43" s="41"/>
      <c r="C43" s="49" t="s">
        <v>34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5"/>
    </row>
    <row r="44" customFormat="false" ht="31.5" hidden="false" customHeight="false" outlineLevel="0" collapsed="false">
      <c r="B44" s="41"/>
      <c r="C44" s="49" t="s">
        <v>35</v>
      </c>
      <c r="D44" s="9" t="s">
        <v>2</v>
      </c>
      <c r="E44" s="9" t="s">
        <v>3</v>
      </c>
      <c r="F44" s="9" t="s">
        <v>4</v>
      </c>
      <c r="G44" s="10" t="s">
        <v>5</v>
      </c>
      <c r="H44" s="10" t="s">
        <v>6</v>
      </c>
      <c r="I44" s="10" t="s">
        <v>7</v>
      </c>
      <c r="J44" s="10" t="s">
        <v>8</v>
      </c>
      <c r="K44" s="10" t="s">
        <v>9</v>
      </c>
      <c r="L44" s="10" t="s">
        <v>10</v>
      </c>
      <c r="M44" s="9" t="s">
        <v>11</v>
      </c>
      <c r="N44" s="10" t="s">
        <v>12</v>
      </c>
    </row>
    <row r="45" customFormat="false" ht="15.75" hidden="false" customHeight="false" outlineLevel="0" collapsed="false">
      <c r="B45" s="41" t="n">
        <v>1</v>
      </c>
      <c r="C45" s="50" t="s">
        <v>36</v>
      </c>
      <c r="D45" s="15" t="n">
        <v>2200000</v>
      </c>
      <c r="E45" s="15" t="n">
        <v>5125000</v>
      </c>
      <c r="F45" s="15" t="n">
        <v>5125000</v>
      </c>
      <c r="G45" s="15" t="n">
        <v>5125000</v>
      </c>
      <c r="H45" s="15" t="n">
        <v>5125000</v>
      </c>
      <c r="I45" s="15" t="n">
        <v>5125000</v>
      </c>
      <c r="J45" s="15" t="n">
        <v>5125000</v>
      </c>
      <c r="K45" s="15" t="n">
        <v>5125000</v>
      </c>
      <c r="L45" s="15" t="n">
        <v>5125000</v>
      </c>
      <c r="M45" s="15" t="n">
        <f aca="false">L45/2</f>
        <v>2562500</v>
      </c>
      <c r="N45" s="15" t="n">
        <f aca="false">SUM(D45:M45)</f>
        <v>45762500</v>
      </c>
    </row>
    <row r="46" customFormat="false" ht="15.75" hidden="false" customHeight="false" outlineLevel="0" collapsed="false">
      <c r="B46" s="41" t="n">
        <v>2</v>
      </c>
      <c r="C46" s="51" t="s">
        <v>28</v>
      </c>
      <c r="D46" s="15" t="n">
        <f aca="false">D45*20%</f>
        <v>440000</v>
      </c>
      <c r="E46" s="15" t="n">
        <f aca="false">E45*20%</f>
        <v>1025000</v>
      </c>
      <c r="F46" s="15" t="n">
        <f aca="false">F45*20%</f>
        <v>1025000</v>
      </c>
      <c r="G46" s="15" t="n">
        <f aca="false">G45*20%</f>
        <v>1025000</v>
      </c>
      <c r="H46" s="15" t="n">
        <f aca="false">H45*20%</f>
        <v>1025000</v>
      </c>
      <c r="I46" s="15" t="n">
        <f aca="false">I45*20%</f>
        <v>1025000</v>
      </c>
      <c r="J46" s="15" t="n">
        <f aca="false">J45*20%</f>
        <v>1025000</v>
      </c>
      <c r="K46" s="15" t="n">
        <f aca="false">K45*20%</f>
        <v>1025000</v>
      </c>
      <c r="L46" s="15" t="n">
        <f aca="false">L45*20%</f>
        <v>1025000</v>
      </c>
      <c r="M46" s="15" t="n">
        <f aca="false">M45*20%</f>
        <v>512500</v>
      </c>
      <c r="N46" s="15" t="n">
        <f aca="false">SUM(D46:M46)</f>
        <v>9152500</v>
      </c>
    </row>
    <row r="47" s="45" customFormat="true" ht="15.75" hidden="false" customHeight="false" outlineLevel="0" collapsed="false">
      <c r="B47" s="46"/>
      <c r="C47" s="50" t="s">
        <v>37</v>
      </c>
      <c r="D47" s="52" t="n">
        <f aca="false">SUM(D45:D46)</f>
        <v>2640000</v>
      </c>
      <c r="E47" s="52" t="n">
        <f aca="false">SUM(E45:E46)</f>
        <v>6150000</v>
      </c>
      <c r="F47" s="52" t="n">
        <f aca="false">SUM(F45:F46)</f>
        <v>6150000</v>
      </c>
      <c r="G47" s="52" t="n">
        <f aca="false">SUM(G45:G46)</f>
        <v>6150000</v>
      </c>
      <c r="H47" s="52" t="n">
        <f aca="false">SUM(H45:H46)</f>
        <v>6150000</v>
      </c>
      <c r="I47" s="52" t="n">
        <f aca="false">SUM(I45:I46)</f>
        <v>6150000</v>
      </c>
      <c r="J47" s="52" t="n">
        <f aca="false">SUM(J45:J46)</f>
        <v>6150000</v>
      </c>
      <c r="K47" s="52" t="n">
        <f aca="false">SUM(K45:K46)</f>
        <v>6150000</v>
      </c>
      <c r="L47" s="52" t="n">
        <f aca="false">SUM(L45:L46)</f>
        <v>6150000</v>
      </c>
      <c r="M47" s="52" t="n">
        <f aca="false">SUM(M45:M46)</f>
        <v>3075000</v>
      </c>
      <c r="N47" s="37" t="n">
        <f aca="false">SUM(D47:M47)</f>
        <v>54915000</v>
      </c>
    </row>
    <row r="48" customFormat="false" ht="15.75" hidden="false" customHeight="false" outlineLevel="0" collapsed="false">
      <c r="C48" s="40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5.75" hidden="false" customHeight="false" outlineLevel="0" collapsed="false">
      <c r="C49" s="40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35"/>
    </row>
    <row r="50" customFormat="false" ht="15.75" hidden="false" customHeight="false" outlineLevel="0" collapsed="false">
      <c r="L50" s="54" t="s">
        <v>38</v>
      </c>
      <c r="M50" s="54"/>
      <c r="N50" s="52" t="n">
        <f aca="false">N10+N40+N47+N23</f>
        <v>164250000</v>
      </c>
    </row>
    <row r="51" customFormat="false" ht="15.75" hidden="false" customHeight="false" outlineLevel="0" collapsed="false">
      <c r="C51" s="40"/>
      <c r="G51" s="47"/>
      <c r="H51" s="48"/>
      <c r="M51" s="35"/>
    </row>
    <row r="52" customFormat="false" ht="15.75" hidden="false" customHeight="false" outlineLevel="0" collapsed="false">
      <c r="C52" s="40"/>
      <c r="G52" s="47"/>
      <c r="H52" s="48"/>
      <c r="M52" s="35"/>
      <c r="N52" s="53"/>
    </row>
    <row r="53" customFormat="false" ht="15.75" hidden="false" customHeight="false" outlineLevel="0" collapsed="false">
      <c r="B53" s="55"/>
      <c r="C53" s="56"/>
      <c r="D53" s="55"/>
    </row>
    <row r="54" customFormat="false" ht="15" hidden="false" customHeight="false" outlineLevel="0" collapsed="false">
      <c r="B54" s="57"/>
      <c r="C54" s="58"/>
      <c r="D54" s="59"/>
      <c r="E54" s="60"/>
    </row>
    <row r="55" customFormat="false" ht="15" hidden="false" customHeight="false" outlineLevel="0" collapsed="false">
      <c r="B55" s="57"/>
      <c r="C55" s="58"/>
      <c r="D55" s="59"/>
      <c r="E55" s="60"/>
    </row>
    <row r="56" customFormat="false" ht="15.75" hidden="false" customHeight="false" outlineLevel="0" collapsed="false">
      <c r="B56" s="57"/>
      <c r="C56" s="56"/>
      <c r="D56" s="61"/>
      <c r="E56" s="60"/>
      <c r="N56" s="1" t="n">
        <v>8</v>
      </c>
    </row>
    <row r="57" customFormat="false" ht="15.75" hidden="false" customHeight="false" outlineLevel="0" collapsed="false">
      <c r="C57" s="40"/>
    </row>
    <row r="58" customFormat="false" ht="15.75" hidden="false" customHeight="false" outlineLevel="0" collapsed="false">
      <c r="C58" s="40"/>
    </row>
    <row r="59" customFormat="false" ht="15.75" hidden="false" customHeight="false" outlineLevel="0" collapsed="false">
      <c r="C59" s="40"/>
      <c r="D59" s="53"/>
      <c r="E59" s="60"/>
    </row>
    <row r="60" customFormat="false" ht="15.75" hidden="false" customHeight="false" outlineLevel="0" collapsed="false">
      <c r="D60" s="60"/>
      <c r="E60" s="60"/>
    </row>
    <row r="61" customFormat="false" ht="15.75" hidden="false" customHeight="false" outlineLevel="0" collapsed="false">
      <c r="D61" s="60"/>
      <c r="E61" s="60"/>
    </row>
    <row r="62" customFormat="false" ht="15.75" hidden="false" customHeight="false" outlineLevel="0" collapsed="false">
      <c r="D62" s="60"/>
      <c r="E62" s="60"/>
    </row>
    <row r="64" customFormat="false" ht="15.75" hidden="false" customHeight="false" outlineLevel="0" collapsed="false">
      <c r="D64" s="60"/>
      <c r="E64" s="60"/>
    </row>
  </sheetData>
  <mergeCells count="3">
    <mergeCell ref="B2:N2"/>
    <mergeCell ref="C43:M43"/>
    <mergeCell ref="L50:M5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56:57Z</dcterms:created>
  <dc:creator> </dc:creator>
  <dc:description/>
  <dc:language>en-US</dc:language>
  <cp:lastModifiedBy> </cp:lastModifiedBy>
  <cp:lastPrinted>2005-12-01T11:25:32Z</cp:lastPrinted>
  <dcterms:modified xsi:type="dcterms:W3CDTF">2005-12-01T13:59:53Z</dcterms:modified>
  <cp:revision>0</cp:revision>
  <dc:subject/>
  <dc:title/>
</cp:coreProperties>
</file>